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981741"/>
        <c:axId val="43994278"/>
      </c:barChart>
      <c:catAx>
        <c:axId val="61981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994278"/>
        <c:crossesAt val="0"/>
        <c:auto val="1"/>
        <c:lblAlgn val="ctr"/>
        <c:lblOffset val="100"/>
        <c:noMultiLvlLbl val="0"/>
      </c:catAx>
      <c:valAx>
        <c:axId val="439942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9817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300872"/>
        <c:axId val="67864934"/>
      </c:barChart>
      <c:catAx>
        <c:axId val="89300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864934"/>
        <c:crossesAt val="0"/>
        <c:auto val="1"/>
        <c:lblAlgn val="ctr"/>
        <c:lblOffset val="100"/>
        <c:noMultiLvlLbl val="0"/>
      </c:catAx>
      <c:valAx>
        <c:axId val="678649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3008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