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85923"/>
        <c:axId val="70246274"/>
      </c:barChart>
      <c:catAx>
        <c:axId val="6918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6274"/>
        <c:crossesAt val="0"/>
        <c:auto val="1"/>
        <c:lblAlgn val="ctr"/>
        <c:lblOffset val="100"/>
        <c:noMultiLvlLbl val="0"/>
      </c:catAx>
      <c:valAx>
        <c:axId val="702462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5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31964"/>
        <c:axId val="95469330"/>
      </c:barChart>
      <c:catAx>
        <c:axId val="8663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9330"/>
        <c:crossesAt val="0"/>
        <c:auto val="1"/>
        <c:lblAlgn val="ctr"/>
        <c:lblOffset val="100"/>
        <c:noMultiLvlLbl val="0"/>
      </c:catAx>
      <c:valAx>
        <c:axId val="95469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1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60143"/>
        <c:axId val="47359711"/>
      </c:barChart>
      <c:catAx>
        <c:axId val="8166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9711"/>
        <c:crossesAt val="0"/>
        <c:auto val="1"/>
        <c:lblAlgn val="ctr"/>
        <c:lblOffset val="100"/>
        <c:noMultiLvlLbl val="0"/>
      </c:catAx>
      <c:valAx>
        <c:axId val="47359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0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931162"/>
        <c:axId val="87492514"/>
      </c:barChart>
      <c:catAx>
        <c:axId val="1893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2514"/>
        <c:crossesAt val="0"/>
        <c:auto val="1"/>
        <c:lblAlgn val="ctr"/>
        <c:lblOffset val="100"/>
        <c:noMultiLvlLbl val="0"/>
      </c:catAx>
      <c:valAx>
        <c:axId val="87492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31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23459"/>
        <c:axId val="46772576"/>
      </c:barChart>
      <c:catAx>
        <c:axId val="3692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2576"/>
        <c:crossesAt val="0"/>
        <c:auto val="1"/>
        <c:lblAlgn val="ctr"/>
        <c:lblOffset val="100"/>
        <c:noMultiLvlLbl val="0"/>
      </c:catAx>
      <c:valAx>
        <c:axId val="467725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3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49484"/>
        <c:axId val="94708950"/>
      </c:barChart>
      <c:catAx>
        <c:axId val="3714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8950"/>
        <c:crossesAt val="0"/>
        <c:auto val="1"/>
        <c:lblAlgn val="ctr"/>
        <c:lblOffset val="100"/>
        <c:noMultiLvlLbl val="0"/>
      </c:catAx>
      <c:valAx>
        <c:axId val="94708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49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24092"/>
        <c:axId val="54609003"/>
      </c:barChart>
      <c:catAx>
        <c:axId val="37724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09003"/>
        <c:crossesAt val="0"/>
        <c:auto val="1"/>
        <c:lblAlgn val="ctr"/>
        <c:lblOffset val="100"/>
        <c:noMultiLvlLbl val="0"/>
      </c:catAx>
      <c:valAx>
        <c:axId val="54609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4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