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49519505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49519605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