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326751"/>
        <c:axId val="22953227"/>
      </c:lineChart>
      <c:catAx>
        <c:axId val="22326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53227"/>
        <c:crossesAt val="0"/>
        <c:auto val="1"/>
        <c:lblAlgn val="ctr"/>
        <c:lblOffset val="100"/>
        <c:noMultiLvlLbl val="0"/>
      </c:catAx>
      <c:valAx>
        <c:axId val="22953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26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964603"/>
        <c:axId val="22083015"/>
      </c:lineChart>
      <c:catAx>
        <c:axId val="58964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83015"/>
        <c:crossesAt val="0"/>
        <c:auto val="1"/>
        <c:lblAlgn val="ctr"/>
        <c:lblOffset val="100"/>
        <c:noMultiLvlLbl val="0"/>
      </c:catAx>
      <c:valAx>
        <c:axId val="22083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64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569024"/>
        <c:axId val="98334136"/>
      </c:lineChart>
      <c:catAx>
        <c:axId val="93569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34136"/>
        <c:crossesAt val="0"/>
        <c:auto val="1"/>
        <c:lblAlgn val="ctr"/>
        <c:lblOffset val="100"/>
        <c:noMultiLvlLbl val="0"/>
      </c:catAx>
      <c:valAx>
        <c:axId val="98334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69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748102"/>
        <c:axId val="47656603"/>
      </c:lineChart>
      <c:catAx>
        <c:axId val="58748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56603"/>
        <c:crossesAt val="0"/>
        <c:auto val="1"/>
        <c:lblAlgn val="ctr"/>
        <c:lblOffset val="100"/>
        <c:noMultiLvlLbl val="0"/>
      </c:catAx>
      <c:valAx>
        <c:axId val="47656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48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466591"/>
        <c:axId val="42634966"/>
      </c:lineChart>
      <c:catAx>
        <c:axId val="61466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34966"/>
        <c:crossesAt val="0"/>
        <c:auto val="1"/>
        <c:lblAlgn val="ctr"/>
        <c:lblOffset val="100"/>
        <c:noMultiLvlLbl val="0"/>
      </c:catAx>
      <c:valAx>
        <c:axId val="42634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66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198935"/>
        <c:axId val="45317639"/>
      </c:lineChart>
      <c:catAx>
        <c:axId val="57198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17639"/>
        <c:crossesAt val="0"/>
        <c:auto val="1"/>
        <c:lblAlgn val="ctr"/>
        <c:lblOffset val="100"/>
        <c:noMultiLvlLbl val="0"/>
      </c:catAx>
      <c:valAx>
        <c:axId val="45317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98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553444"/>
        <c:axId val="78655948"/>
      </c:lineChart>
      <c:catAx>
        <c:axId val="67553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55948"/>
        <c:crossesAt val="0"/>
        <c:auto val="1"/>
        <c:lblAlgn val="ctr"/>
        <c:lblOffset val="100"/>
        <c:noMultiLvlLbl val="0"/>
      </c:catAx>
      <c:valAx>
        <c:axId val="78655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53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944332"/>
        <c:axId val="13463700"/>
      </c:lineChart>
      <c:catAx>
        <c:axId val="90944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63700"/>
        <c:crossesAt val="0"/>
        <c:auto val="1"/>
        <c:lblAlgn val="ctr"/>
        <c:lblOffset val="100"/>
        <c:noMultiLvlLbl val="0"/>
      </c:catAx>
      <c:valAx>
        <c:axId val="13463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44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666370"/>
        <c:axId val="85521727"/>
      </c:lineChart>
      <c:catAx>
        <c:axId val="3866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21727"/>
        <c:crossesAt val="0"/>
        <c:auto val="1"/>
        <c:lblAlgn val="ctr"/>
        <c:lblOffset val="100"/>
        <c:noMultiLvlLbl val="0"/>
      </c:catAx>
      <c:valAx>
        <c:axId val="85521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66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134734"/>
        <c:axId val="29239350"/>
      </c:lineChart>
      <c:catAx>
        <c:axId val="29134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39350"/>
        <c:crossesAt val="0"/>
        <c:auto val="1"/>
        <c:lblAlgn val="ctr"/>
        <c:lblOffset val="100"/>
        <c:noMultiLvlLbl val="0"/>
      </c:catAx>
      <c:valAx>
        <c:axId val="29239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34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