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13263"/>
        <c:axId val="64787844"/>
      </c:scatterChart>
      <c:valAx>
        <c:axId val="70113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7844"/>
        <c:crossesAt val="0"/>
        <c:crossBetween val="midCat"/>
      </c:valAx>
      <c:valAx>
        <c:axId val="6478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3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751376"/>
        <c:axId val="83386705"/>
      </c:scatterChart>
      <c:valAx>
        <c:axId val="71751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6705"/>
        <c:crossesAt val="0"/>
        <c:crossBetween val="midCat"/>
      </c:valAx>
      <c:valAx>
        <c:axId val="8338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1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