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30480"/>
        <c:axId val="96090168"/>
      </c:lineChart>
      <c:catAx>
        <c:axId val="5053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90168"/>
        <c:crossesAt val="0"/>
        <c:auto val="1"/>
        <c:lblAlgn val="ctr"/>
        <c:lblOffset val="100"/>
        <c:noMultiLvlLbl val="0"/>
      </c:catAx>
      <c:valAx>
        <c:axId val="96090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30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19793"/>
        <c:axId val="32154621"/>
      </c:lineChart>
      <c:catAx>
        <c:axId val="1751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54621"/>
        <c:crossesAt val="0"/>
        <c:auto val="1"/>
        <c:lblAlgn val="ctr"/>
        <c:lblOffset val="100"/>
        <c:noMultiLvlLbl val="0"/>
      </c:catAx>
      <c:valAx>
        <c:axId val="32154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19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562417"/>
        <c:axId val="31538545"/>
      </c:barChart>
      <c:catAx>
        <c:axId val="656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38545"/>
        <c:crossesAt val="0"/>
        <c:auto val="1"/>
        <c:lblAlgn val="ctr"/>
        <c:lblOffset val="100"/>
        <c:noMultiLvlLbl val="0"/>
      </c:catAx>
      <c:valAx>
        <c:axId val="31538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2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8514807"/>
        <c:axId val="80770422"/>
        <c:axId val="60168699"/>
      </c:bar3DChart>
      <c:catAx>
        <c:axId val="9851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70422"/>
        <c:crossesAt val="0"/>
        <c:auto val="1"/>
        <c:lblAlgn val="ctr"/>
        <c:lblOffset val="100"/>
        <c:noMultiLvlLbl val="0"/>
      </c:catAx>
      <c:valAx>
        <c:axId val="80770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14807"/>
        <c:crossesAt val="1"/>
        <c:crossBetween val="midCat"/>
      </c:valAx>
      <c:serAx>
        <c:axId val="6016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7042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8597202"/>
        <c:axId val="57027218"/>
      </c:scatterChart>
      <c:valAx>
        <c:axId val="9859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27218"/>
        <c:crossesAt val="0"/>
        <c:crossBetween val="midCat"/>
      </c:valAx>
      <c:valAx>
        <c:axId val="57027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972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394381"/>
        <c:axId val="21537727"/>
      </c:scatterChart>
      <c:valAx>
        <c:axId val="423943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37727"/>
        <c:crossesAt val="0"/>
        <c:crossBetween val="midCat"/>
        <c:majorUnit val="30"/>
        <c:minorUnit val="30"/>
      </c:valAx>
      <c:valAx>
        <c:axId val="215377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943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881458"/>
        <c:axId val="98486540"/>
      </c:scatterChart>
      <c:valAx>
        <c:axId val="948814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86540"/>
        <c:crossesAt val="0"/>
        <c:crossBetween val="midCat"/>
        <c:majorUnit val="30"/>
        <c:minorUnit val="30"/>
      </c:valAx>
      <c:valAx>
        <c:axId val="984865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814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