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399639"/>
        <c:axId val="28246417"/>
      </c:barChart>
      <c:catAx>
        <c:axId val="61399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46417"/>
        <c:auto val="1"/>
        <c:lblAlgn val="ctr"/>
        <c:lblOffset val="100"/>
        <c:noMultiLvlLbl val="0"/>
      </c:catAx>
      <c:valAx>
        <c:axId val="28246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99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267021"/>
        <c:axId val="23990465"/>
      </c:barChart>
      <c:catAx>
        <c:axId val="33267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90465"/>
        <c:auto val="1"/>
        <c:lblAlgn val="ctr"/>
        <c:lblOffset val="100"/>
        <c:noMultiLvlLbl val="0"/>
      </c:catAx>
      <c:valAx>
        <c:axId val="23990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67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267703"/>
        <c:axId val="65266180"/>
      </c:barChart>
      <c:catAx>
        <c:axId val="91267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66180"/>
        <c:auto val="1"/>
        <c:lblAlgn val="ctr"/>
        <c:lblOffset val="100"/>
        <c:noMultiLvlLbl val="0"/>
      </c:catAx>
      <c:valAx>
        <c:axId val="65266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67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810888"/>
        <c:axId val="63709109"/>
      </c:barChart>
      <c:catAx>
        <c:axId val="51810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09109"/>
        <c:auto val="1"/>
        <c:lblAlgn val="ctr"/>
        <c:lblOffset val="100"/>
        <c:noMultiLvlLbl val="0"/>
      </c:catAx>
      <c:valAx>
        <c:axId val="63709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10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