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4568"/>
        <c:axId val="38246592"/>
      </c:lineChart>
      <c:catAx>
        <c:axId val="7216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6592"/>
        <c:crossesAt val="0"/>
        <c:auto val="1"/>
        <c:lblAlgn val="ctr"/>
        <c:lblOffset val="100"/>
        <c:noMultiLvlLbl val="0"/>
      </c:catAx>
      <c:valAx>
        <c:axId val="3824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4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4933"/>
        <c:axId val="56433427"/>
      </c:lineChart>
      <c:catAx>
        <c:axId val="2665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3427"/>
        <c:crossesAt val="0"/>
        <c:auto val="1"/>
        <c:lblAlgn val="ctr"/>
        <c:lblOffset val="100"/>
        <c:noMultiLvlLbl val="0"/>
      </c:catAx>
      <c:valAx>
        <c:axId val="5643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475633"/>
        <c:axId val="42533752"/>
      </c:barChart>
      <c:catAx>
        <c:axId val="9847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3752"/>
        <c:crossesAt val="0"/>
        <c:auto val="1"/>
        <c:lblAlgn val="ctr"/>
        <c:lblOffset val="100"/>
        <c:noMultiLvlLbl val="0"/>
      </c:catAx>
      <c:valAx>
        <c:axId val="4253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267502"/>
        <c:axId val="14348042"/>
        <c:axId val="85792934"/>
      </c:bar3DChart>
      <c:catAx>
        <c:axId val="4726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8042"/>
        <c:crossesAt val="0"/>
        <c:auto val="1"/>
        <c:lblAlgn val="ctr"/>
        <c:lblOffset val="100"/>
        <c:noMultiLvlLbl val="0"/>
      </c:catAx>
      <c:valAx>
        <c:axId val="14348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67502"/>
        <c:crossesAt val="1"/>
        <c:crossBetween val="midCat"/>
      </c:valAx>
      <c:serAx>
        <c:axId val="8579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80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690182"/>
        <c:axId val="56661369"/>
      </c:scatterChart>
      <c:valAx>
        <c:axId val="1269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1369"/>
        <c:crossesAt val="0"/>
        <c:crossBetween val="midCat"/>
      </c:valAx>
      <c:valAx>
        <c:axId val="5666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01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819803"/>
        <c:axId val="95341928"/>
      </c:scatterChart>
      <c:valAx>
        <c:axId val="52819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1928"/>
        <c:crossesAt val="0"/>
        <c:crossBetween val="midCat"/>
        <c:majorUnit val="30"/>
        <c:minorUnit val="30"/>
      </c:valAx>
      <c:valAx>
        <c:axId val="95341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198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41830"/>
        <c:axId val="32697400"/>
      </c:scatterChart>
      <c:valAx>
        <c:axId val="42241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7400"/>
        <c:crossesAt val="0"/>
        <c:crossBetween val="midCat"/>
        <c:majorUnit val="30"/>
        <c:minorUnit val="30"/>
      </c:valAx>
      <c:valAx>
        <c:axId val="32697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418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