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9065590"/>
        <c:axId val="36712549"/>
      </c:barChart>
      <c:catAx>
        <c:axId val="690655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712549"/>
        <c:auto val="1"/>
        <c:lblAlgn val="ctr"/>
        <c:lblOffset val="100"/>
        <c:noMultiLvlLbl val="0"/>
      </c:catAx>
      <c:valAx>
        <c:axId val="367125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0655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1383796"/>
        <c:axId val="14111623"/>
      </c:barChart>
      <c:catAx>
        <c:axId val="613837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11623"/>
        <c:auto val="1"/>
        <c:lblAlgn val="ctr"/>
        <c:lblOffset val="100"/>
        <c:noMultiLvlLbl val="0"/>
      </c:catAx>
      <c:valAx>
        <c:axId val="141116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837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9046023"/>
        <c:axId val="75199989"/>
      </c:barChart>
      <c:catAx>
        <c:axId val="190460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199989"/>
        <c:auto val="1"/>
        <c:lblAlgn val="ctr"/>
        <c:lblOffset val="100"/>
        <c:noMultiLvlLbl val="0"/>
      </c:catAx>
      <c:valAx>
        <c:axId val="751999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460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9461092"/>
        <c:axId val="45142925"/>
      </c:barChart>
      <c:catAx>
        <c:axId val="594610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142925"/>
        <c:auto val="1"/>
        <c:lblAlgn val="ctr"/>
        <c:lblOffset val="100"/>
        <c:noMultiLvlLbl val="0"/>
      </c:catAx>
      <c:valAx>
        <c:axId val="451429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610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