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002802"/>
        <c:axId val="54349332"/>
      </c:scatterChart>
      <c:valAx>
        <c:axId val="2600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332"/>
        <c:crossesAt val="0"/>
        <c:crossBetween val="midCat"/>
      </c:valAx>
      <c:valAx>
        <c:axId val="543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1342"/>
        <c:axId val="19710714"/>
      </c:lineChart>
      <c:catAx>
        <c:axId val="2631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714"/>
        <c:crossesAt val="0"/>
        <c:auto val="1"/>
        <c:lblAlgn val="ctr"/>
        <c:lblOffset val="100"/>
        <c:noMultiLvlLbl val="0"/>
      </c:catAx>
      <c:valAx>
        <c:axId val="197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