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5184"/>
        <c:axId val="63062398"/>
      </c:lineChart>
      <c:catAx>
        <c:axId val="4937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2398"/>
        <c:crossesAt val="0"/>
        <c:auto val="1"/>
        <c:lblAlgn val="ctr"/>
        <c:lblOffset val="100"/>
        <c:noMultiLvlLbl val="0"/>
      </c:catAx>
      <c:valAx>
        <c:axId val="6306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455472"/>
        <c:axId val="47925173"/>
      </c:areaChart>
      <c:catAx>
        <c:axId val="5545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5173"/>
        <c:crossesAt val="0"/>
        <c:auto val="1"/>
        <c:lblAlgn val="ctr"/>
        <c:lblOffset val="100"/>
        <c:noMultiLvlLbl val="0"/>
      </c:catAx>
      <c:valAx>
        <c:axId val="47925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5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