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7708"/>
        <c:axId val="59468257"/>
      </c:lineChart>
      <c:catAx>
        <c:axId val="2816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8257"/>
        <c:crossesAt val="0"/>
        <c:auto val="1"/>
        <c:lblAlgn val="ctr"/>
        <c:lblOffset val="100"/>
        <c:noMultiLvlLbl val="0"/>
      </c:catAx>
      <c:valAx>
        <c:axId val="59468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7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44745"/>
        <c:axId val="74940892"/>
      </c:lineChart>
      <c:catAx>
        <c:axId val="7954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0892"/>
        <c:crossesAt val="0"/>
        <c:auto val="1"/>
        <c:lblAlgn val="ctr"/>
        <c:lblOffset val="100"/>
        <c:noMultiLvlLbl val="0"/>
      </c:catAx>
      <c:valAx>
        <c:axId val="74940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4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885567"/>
        <c:axId val="17370528"/>
      </c:barChart>
      <c:catAx>
        <c:axId val="4188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0528"/>
        <c:crossesAt val="0"/>
        <c:auto val="1"/>
        <c:lblAlgn val="ctr"/>
        <c:lblOffset val="100"/>
        <c:noMultiLvlLbl val="0"/>
      </c:catAx>
      <c:valAx>
        <c:axId val="17370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5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48197"/>
        <c:axId val="68625308"/>
        <c:axId val="27249282"/>
      </c:bar3DChart>
      <c:catAx>
        <c:axId val="244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5308"/>
        <c:crossesAt val="0"/>
        <c:auto val="1"/>
        <c:lblAlgn val="ctr"/>
        <c:lblOffset val="100"/>
        <c:noMultiLvlLbl val="0"/>
      </c:catAx>
      <c:valAx>
        <c:axId val="68625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8197"/>
        <c:crossesAt val="1"/>
        <c:crossBetween val="midCat"/>
      </c:valAx>
      <c:serAx>
        <c:axId val="2724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53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683613"/>
        <c:axId val="9455716"/>
      </c:scatterChart>
      <c:valAx>
        <c:axId val="8068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716"/>
        <c:crossesAt val="0"/>
        <c:crossBetween val="midCat"/>
      </c:valAx>
      <c:valAx>
        <c:axId val="9455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36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514016"/>
        <c:axId val="42307231"/>
      </c:scatterChart>
      <c:valAx>
        <c:axId val="40514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7231"/>
        <c:crossesAt val="0"/>
        <c:crossBetween val="midCat"/>
        <c:majorUnit val="30"/>
        <c:minorUnit val="30"/>
      </c:valAx>
      <c:valAx>
        <c:axId val="423072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140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277179"/>
        <c:axId val="65485183"/>
      </c:scatterChart>
      <c:valAx>
        <c:axId val="402771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5183"/>
        <c:crossesAt val="0"/>
        <c:crossBetween val="midCat"/>
        <c:majorUnit val="30"/>
        <c:minorUnit val="30"/>
      </c:valAx>
      <c:valAx>
        <c:axId val="65485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771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