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764182"/>
        <c:axId val="35947750"/>
      </c:barChart>
      <c:catAx>
        <c:axId val="64764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47750"/>
        <c:auto val="1"/>
        <c:lblAlgn val="ctr"/>
        <c:lblOffset val="100"/>
        <c:noMultiLvlLbl val="0"/>
      </c:catAx>
      <c:valAx>
        <c:axId val="35947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64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070161"/>
        <c:axId val="11249001"/>
      </c:barChart>
      <c:catAx>
        <c:axId val="53070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49001"/>
        <c:auto val="1"/>
        <c:lblAlgn val="ctr"/>
        <c:lblOffset val="100"/>
        <c:noMultiLvlLbl val="0"/>
      </c:catAx>
      <c:valAx>
        <c:axId val="11249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70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594642"/>
        <c:axId val="19730735"/>
      </c:barChart>
      <c:catAx>
        <c:axId val="31594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30735"/>
        <c:auto val="1"/>
        <c:lblAlgn val="ctr"/>
        <c:lblOffset val="100"/>
        <c:noMultiLvlLbl val="0"/>
      </c:catAx>
      <c:valAx>
        <c:axId val="19730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94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108841"/>
        <c:axId val="91115718"/>
      </c:barChart>
      <c:catAx>
        <c:axId val="51108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15718"/>
        <c:auto val="1"/>
        <c:lblAlgn val="ctr"/>
        <c:lblOffset val="100"/>
        <c:noMultiLvlLbl val="0"/>
      </c:catAx>
      <c:valAx>
        <c:axId val="91115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08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