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1809"/>
        <c:axId val="72890433"/>
      </c:scatterChart>
      <c:valAx>
        <c:axId val="1650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433"/>
        <c:crossesAt val="0"/>
        <c:crossBetween val="midCat"/>
      </c:valAx>
      <c:valAx>
        <c:axId val="7289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6673"/>
        <c:axId val="40192284"/>
      </c:scatterChart>
      <c:valAx>
        <c:axId val="5606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284"/>
        <c:crossesAt val="0"/>
        <c:crossBetween val="midCat"/>
      </c:valAx>
      <c:valAx>
        <c:axId val="4019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2392"/>
        <c:axId val="70697375"/>
      </c:scatterChart>
      <c:valAx>
        <c:axId val="3172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75"/>
        <c:crossesAt val="0"/>
        <c:crossBetween val="midCat"/>
      </c:valAx>
      <c:valAx>
        <c:axId val="706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5162"/>
        <c:axId val="78932091"/>
      </c:scatterChart>
      <c:valAx>
        <c:axId val="9151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91"/>
        <c:crossesAt val="0"/>
        <c:crossBetween val="midCat"/>
      </c:valAx>
      <c:valAx>
        <c:axId val="7893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