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18040"/>
        <c:axId val="92184304"/>
      </c:barChart>
      <c:catAx>
        <c:axId val="6681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304"/>
        <c:auto val="1"/>
        <c:lblAlgn val="ctr"/>
        <c:lblOffset val="100"/>
        <c:noMultiLvlLbl val="0"/>
      </c:catAx>
      <c:valAx>
        <c:axId val="921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61013"/>
        <c:axId val="5546926"/>
      </c:barChart>
      <c:catAx>
        <c:axId val="576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26"/>
        <c:auto val="1"/>
        <c:lblAlgn val="ctr"/>
        <c:lblOffset val="100"/>
        <c:noMultiLvlLbl val="0"/>
      </c:catAx>
      <c:valAx>
        <c:axId val="55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65704"/>
        <c:axId val="2244626"/>
      </c:barChart>
      <c:catAx>
        <c:axId val="347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6"/>
        <c:auto val="1"/>
        <c:lblAlgn val="ctr"/>
        <c:lblOffset val="100"/>
        <c:noMultiLvlLbl val="0"/>
      </c:catAx>
      <c:valAx>
        <c:axId val="22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73644"/>
        <c:axId val="14490668"/>
      </c:barChart>
      <c:catAx>
        <c:axId val="1927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668"/>
        <c:auto val="1"/>
        <c:lblAlgn val="ctr"/>
        <c:lblOffset val="100"/>
        <c:noMultiLvlLbl val="0"/>
      </c:catAx>
      <c:valAx>
        <c:axId val="144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80538"/>
        <c:axId val="30613896"/>
      </c:barChart>
      <c:catAx>
        <c:axId val="583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896"/>
        <c:auto val="1"/>
        <c:lblAlgn val="ctr"/>
        <c:lblOffset val="100"/>
        <c:noMultiLvlLbl val="0"/>
      </c:catAx>
      <c:valAx>
        <c:axId val="306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19311"/>
        <c:axId val="79931649"/>
      </c:barChart>
      <c:catAx>
        <c:axId val="8811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649"/>
        <c:auto val="1"/>
        <c:lblAlgn val="ctr"/>
        <c:lblOffset val="100"/>
        <c:noMultiLvlLbl val="0"/>
      </c:catAx>
      <c:valAx>
        <c:axId val="799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4180"/>
        <c:axId val="17964710"/>
      </c:barChart>
      <c:catAx>
        <c:axId val="711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710"/>
        <c:auto val="1"/>
        <c:lblAlgn val="ctr"/>
        <c:lblOffset val="100"/>
        <c:noMultiLvlLbl val="0"/>
      </c:catAx>
      <c:valAx>
        <c:axId val="179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32652"/>
        <c:axId val="27935333"/>
      </c:barChart>
      <c:catAx>
        <c:axId val="7353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333"/>
        <c:auto val="1"/>
        <c:lblAlgn val="ctr"/>
        <c:lblOffset val="100"/>
        <c:noMultiLvlLbl val="0"/>
      </c:catAx>
      <c:valAx>
        <c:axId val="279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3489"/>
        <c:axId val="40758957"/>
      </c:barChart>
      <c:catAx>
        <c:axId val="218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957"/>
        <c:auto val="1"/>
        <c:lblAlgn val="ctr"/>
        <c:lblOffset val="100"/>
        <c:noMultiLvlLbl val="0"/>
      </c:catAx>
      <c:valAx>
        <c:axId val="407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04542"/>
        <c:axId val="50614018"/>
      </c:barChart>
      <c:catAx>
        <c:axId val="855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018"/>
        <c:auto val="1"/>
        <c:lblAlgn val="ctr"/>
        <c:lblOffset val="100"/>
        <c:noMultiLvlLbl val="0"/>
      </c:catAx>
      <c:valAx>
        <c:axId val="506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66495"/>
        <c:axId val="88547780"/>
      </c:barChart>
      <c:catAx>
        <c:axId val="5476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780"/>
        <c:auto val="1"/>
        <c:lblAlgn val="ctr"/>
        <c:lblOffset val="100"/>
        <c:noMultiLvlLbl val="0"/>
      </c:catAx>
      <c:valAx>
        <c:axId val="885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4675"/>
        <c:axId val="21405823"/>
      </c:barChart>
      <c:catAx>
        <c:axId val="940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823"/>
        <c:auto val="1"/>
        <c:lblAlgn val="ctr"/>
        <c:lblOffset val="100"/>
        <c:noMultiLvlLbl val="0"/>
      </c:catAx>
      <c:valAx>
        <c:axId val="214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0314"/>
        <c:axId val="54876251"/>
      </c:barChart>
      <c:catAx>
        <c:axId val="502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251"/>
        <c:auto val="1"/>
        <c:lblAlgn val="ctr"/>
        <c:lblOffset val="100"/>
        <c:noMultiLvlLbl val="0"/>
      </c:catAx>
      <c:valAx>
        <c:axId val="548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3779"/>
        <c:axId val="93313100"/>
      </c:barChart>
      <c:catAx>
        <c:axId val="455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100"/>
        <c:auto val="1"/>
        <c:lblAlgn val="ctr"/>
        <c:lblOffset val="100"/>
        <c:noMultiLvlLbl val="0"/>
      </c:catAx>
      <c:valAx>
        <c:axId val="933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8"/>
        <c:axId val="1092705"/>
      </c:barChart>
      <c:catAx>
        <c:axId val="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05"/>
        <c:auto val="1"/>
        <c:lblAlgn val="ctr"/>
        <c:lblOffset val="100"/>
        <c:noMultiLvlLbl val="0"/>
      </c:catAx>
      <c:valAx>
        <c:axId val="10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74981"/>
        <c:axId val="3028236"/>
      </c:barChart>
      <c:catAx>
        <c:axId val="750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36"/>
        <c:auto val="1"/>
        <c:lblAlgn val="ctr"/>
        <c:lblOffset val="100"/>
        <c:noMultiLvlLbl val="0"/>
      </c:catAx>
      <c:valAx>
        <c:axId val="30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8815"/>
        <c:axId val="50038881"/>
      </c:barChart>
      <c:catAx>
        <c:axId val="798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881"/>
        <c:auto val="1"/>
        <c:lblAlgn val="ctr"/>
        <c:lblOffset val="100"/>
        <c:noMultiLvlLbl val="0"/>
      </c:catAx>
      <c:valAx>
        <c:axId val="500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23488"/>
        <c:axId val="60611682"/>
      </c:barChart>
      <c:catAx>
        <c:axId val="250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682"/>
        <c:auto val="1"/>
        <c:lblAlgn val="ctr"/>
        <c:lblOffset val="100"/>
        <c:noMultiLvlLbl val="0"/>
      </c:catAx>
      <c:valAx>
        <c:axId val="606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