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01379"/>
        <c:axId val="45111615"/>
      </c:scatterChart>
      <c:valAx>
        <c:axId val="6300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615"/>
        <c:crossesAt val="0"/>
        <c:crossBetween val="midCat"/>
      </c:valAx>
      <c:valAx>
        <c:axId val="4511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12352"/>
        <c:axId val="95460416"/>
      </c:scatterChart>
      <c:valAx>
        <c:axId val="8101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416"/>
        <c:crossesAt val="0"/>
        <c:crossBetween val="midCat"/>
      </c:valAx>
      <c:valAx>
        <c:axId val="9546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41664"/>
        <c:axId val="915184"/>
      </c:scatterChart>
      <c:valAx>
        <c:axId val="9984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4"/>
        <c:crossesAt val="0"/>
        <c:crossBetween val="midCat"/>
      </c:valAx>
      <c:valAx>
        <c:axId val="91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14936"/>
        <c:axId val="86232265"/>
      </c:scatterChart>
      <c:valAx>
        <c:axId val="2751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265"/>
        <c:crossesAt val="0"/>
        <c:crossBetween val="midCat"/>
      </c:valAx>
      <c:valAx>
        <c:axId val="8623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