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79560"/>
        <c:axId val="31641294"/>
      </c:barChart>
      <c:catAx>
        <c:axId val="3517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294"/>
        <c:auto val="1"/>
        <c:lblAlgn val="ctr"/>
        <c:lblOffset val="100"/>
        <c:noMultiLvlLbl val="0"/>
      </c:catAx>
      <c:valAx>
        <c:axId val="316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55624"/>
        <c:axId val="28417906"/>
      </c:barChart>
      <c:catAx>
        <c:axId val="4955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906"/>
        <c:auto val="1"/>
        <c:lblAlgn val="ctr"/>
        <c:lblOffset val="100"/>
        <c:noMultiLvlLbl val="0"/>
      </c:catAx>
      <c:valAx>
        <c:axId val="284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67273"/>
        <c:axId val="36748271"/>
      </c:barChart>
      <c:catAx>
        <c:axId val="633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271"/>
        <c:auto val="1"/>
        <c:lblAlgn val="ctr"/>
        <c:lblOffset val="100"/>
        <c:noMultiLvlLbl val="0"/>
      </c:catAx>
      <c:valAx>
        <c:axId val="367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4253"/>
        <c:axId val="68834528"/>
      </c:barChart>
      <c:catAx>
        <c:axId val="995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528"/>
        <c:auto val="1"/>
        <c:lblAlgn val="ctr"/>
        <c:lblOffset val="100"/>
        <c:noMultiLvlLbl val="0"/>
      </c:catAx>
      <c:valAx>
        <c:axId val="688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20102"/>
        <c:axId val="19887456"/>
      </c:barChart>
      <c:catAx>
        <c:axId val="2152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456"/>
        <c:auto val="1"/>
        <c:lblAlgn val="ctr"/>
        <c:lblOffset val="100"/>
        <c:noMultiLvlLbl val="0"/>
      </c:catAx>
      <c:valAx>
        <c:axId val="198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33466"/>
        <c:axId val="19806642"/>
      </c:barChart>
      <c:catAx>
        <c:axId val="7513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642"/>
        <c:auto val="1"/>
        <c:lblAlgn val="ctr"/>
        <c:lblOffset val="100"/>
        <c:noMultiLvlLbl val="0"/>
      </c:catAx>
      <c:valAx>
        <c:axId val="198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1673"/>
        <c:axId val="98405004"/>
      </c:barChart>
      <c:catAx>
        <c:axId val="599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004"/>
        <c:auto val="1"/>
        <c:lblAlgn val="ctr"/>
        <c:lblOffset val="100"/>
        <c:noMultiLvlLbl val="0"/>
      </c:catAx>
      <c:valAx>
        <c:axId val="984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45166"/>
        <c:axId val="60294865"/>
      </c:barChart>
      <c:catAx>
        <c:axId val="3104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865"/>
        <c:auto val="1"/>
        <c:lblAlgn val="ctr"/>
        <c:lblOffset val="100"/>
        <c:noMultiLvlLbl val="0"/>
      </c:catAx>
      <c:valAx>
        <c:axId val="602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38868"/>
        <c:axId val="84361584"/>
      </c:barChart>
      <c:catAx>
        <c:axId val="5943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584"/>
        <c:auto val="1"/>
        <c:lblAlgn val="ctr"/>
        <c:lblOffset val="100"/>
        <c:noMultiLvlLbl val="0"/>
      </c:catAx>
      <c:valAx>
        <c:axId val="843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13399"/>
        <c:axId val="68605193"/>
      </c:barChart>
      <c:catAx>
        <c:axId val="856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193"/>
        <c:auto val="1"/>
        <c:lblAlgn val="ctr"/>
        <c:lblOffset val="100"/>
        <c:noMultiLvlLbl val="0"/>
      </c:catAx>
      <c:valAx>
        <c:axId val="686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64178"/>
        <c:axId val="39028653"/>
      </c:barChart>
      <c:catAx>
        <c:axId val="6556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653"/>
        <c:auto val="1"/>
        <c:lblAlgn val="ctr"/>
        <c:lblOffset val="100"/>
        <c:noMultiLvlLbl val="0"/>
      </c:catAx>
      <c:valAx>
        <c:axId val="390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0657"/>
        <c:axId val="42916102"/>
      </c:barChart>
      <c:catAx>
        <c:axId val="4076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102"/>
        <c:auto val="1"/>
        <c:lblAlgn val="ctr"/>
        <c:lblOffset val="100"/>
        <c:noMultiLvlLbl val="0"/>
      </c:catAx>
      <c:valAx>
        <c:axId val="429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12977"/>
        <c:axId val="29200748"/>
      </c:barChart>
      <c:catAx>
        <c:axId val="706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748"/>
        <c:auto val="1"/>
        <c:lblAlgn val="ctr"/>
        <c:lblOffset val="100"/>
        <c:noMultiLvlLbl val="0"/>
      </c:catAx>
      <c:valAx>
        <c:axId val="292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4969"/>
        <c:axId val="42315038"/>
      </c:barChart>
      <c:catAx>
        <c:axId val="716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038"/>
        <c:auto val="1"/>
        <c:lblAlgn val="ctr"/>
        <c:lblOffset val="100"/>
        <c:noMultiLvlLbl val="0"/>
      </c:catAx>
      <c:valAx>
        <c:axId val="423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46719"/>
        <c:axId val="94810988"/>
      </c:barChart>
      <c:catAx>
        <c:axId val="667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988"/>
        <c:auto val="1"/>
        <c:lblAlgn val="ctr"/>
        <c:lblOffset val="100"/>
        <c:noMultiLvlLbl val="0"/>
      </c:catAx>
      <c:valAx>
        <c:axId val="948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94419"/>
        <c:axId val="43185704"/>
      </c:barChart>
      <c:catAx>
        <c:axId val="5599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704"/>
        <c:auto val="1"/>
        <c:lblAlgn val="ctr"/>
        <c:lblOffset val="100"/>
        <c:noMultiLvlLbl val="0"/>
      </c:catAx>
      <c:valAx>
        <c:axId val="4318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77626"/>
        <c:axId val="14001446"/>
      </c:barChart>
      <c:catAx>
        <c:axId val="254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46"/>
        <c:auto val="1"/>
        <c:lblAlgn val="ctr"/>
        <c:lblOffset val="100"/>
        <c:noMultiLvlLbl val="0"/>
      </c:catAx>
      <c:valAx>
        <c:axId val="140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76211"/>
        <c:axId val="77452756"/>
      </c:barChart>
      <c:catAx>
        <c:axId val="9237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756"/>
        <c:auto val="1"/>
        <c:lblAlgn val="ctr"/>
        <c:lblOffset val="100"/>
        <c:noMultiLvlLbl val="0"/>
      </c:catAx>
      <c:valAx>
        <c:axId val="774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