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60506"/>
        <c:axId val="398555"/>
      </c:scatterChart>
      <c:valAx>
        <c:axId val="98760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5"/>
        <c:crossesAt val="0"/>
        <c:crossBetween val="midCat"/>
      </c:valAx>
      <c:valAx>
        <c:axId val="398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94116"/>
        <c:axId val="41776112"/>
      </c:scatterChart>
      <c:valAx>
        <c:axId val="91994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112"/>
        <c:crossesAt val="0"/>
        <c:crossBetween val="midCat"/>
      </c:valAx>
      <c:valAx>
        <c:axId val="41776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34266"/>
        <c:axId val="97423781"/>
      </c:scatterChart>
      <c:valAx>
        <c:axId val="33134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781"/>
        <c:crossesAt val="0"/>
        <c:crossBetween val="midCat"/>
      </c:valAx>
      <c:valAx>
        <c:axId val="97423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8310"/>
        <c:axId val="64721167"/>
      </c:scatterChart>
      <c:valAx>
        <c:axId val="6428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167"/>
        <c:crossesAt val="0"/>
        <c:crossBetween val="midCat"/>
      </c:valAx>
      <c:valAx>
        <c:axId val="64721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