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99032"/>
        <c:axId val="47442643"/>
      </c:barChart>
      <c:catAx>
        <c:axId val="1929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643"/>
        <c:auto val="1"/>
        <c:lblAlgn val="ctr"/>
        <c:lblOffset val="100"/>
        <c:noMultiLvlLbl val="0"/>
      </c:catAx>
      <c:valAx>
        <c:axId val="4744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95829"/>
        <c:axId val="4476232"/>
      </c:barChart>
      <c:catAx>
        <c:axId val="4339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32"/>
        <c:auto val="1"/>
        <c:lblAlgn val="ctr"/>
        <c:lblOffset val="100"/>
        <c:noMultiLvlLbl val="0"/>
      </c:catAx>
      <c:valAx>
        <c:axId val="447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54780"/>
        <c:axId val="23459514"/>
      </c:barChart>
      <c:catAx>
        <c:axId val="4405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514"/>
        <c:auto val="1"/>
        <c:lblAlgn val="ctr"/>
        <c:lblOffset val="100"/>
        <c:noMultiLvlLbl val="0"/>
      </c:catAx>
      <c:valAx>
        <c:axId val="2345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17153"/>
        <c:axId val="27936044"/>
      </c:barChart>
      <c:catAx>
        <c:axId val="1511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044"/>
        <c:auto val="1"/>
        <c:lblAlgn val="ctr"/>
        <c:lblOffset val="100"/>
        <c:noMultiLvlLbl val="0"/>
      </c:catAx>
      <c:valAx>
        <c:axId val="2793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54321"/>
        <c:axId val="75639828"/>
      </c:barChart>
      <c:catAx>
        <c:axId val="3865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828"/>
        <c:auto val="1"/>
        <c:lblAlgn val="ctr"/>
        <c:lblOffset val="100"/>
        <c:noMultiLvlLbl val="0"/>
      </c:catAx>
      <c:valAx>
        <c:axId val="7563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78964"/>
        <c:axId val="73624549"/>
      </c:barChart>
      <c:catAx>
        <c:axId val="7577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549"/>
        <c:auto val="1"/>
        <c:lblAlgn val="ctr"/>
        <c:lblOffset val="100"/>
        <c:noMultiLvlLbl val="0"/>
      </c:catAx>
      <c:valAx>
        <c:axId val="7362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53939"/>
        <c:axId val="36644827"/>
      </c:barChart>
      <c:catAx>
        <c:axId val="3605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827"/>
        <c:auto val="1"/>
        <c:lblAlgn val="ctr"/>
        <c:lblOffset val="100"/>
        <c:noMultiLvlLbl val="0"/>
      </c:catAx>
      <c:valAx>
        <c:axId val="3664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26245"/>
        <c:axId val="36393040"/>
      </c:barChart>
      <c:catAx>
        <c:axId val="2092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040"/>
        <c:auto val="1"/>
        <c:lblAlgn val="ctr"/>
        <c:lblOffset val="100"/>
        <c:noMultiLvlLbl val="0"/>
      </c:catAx>
      <c:valAx>
        <c:axId val="3639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17899"/>
        <c:axId val="73439596"/>
      </c:barChart>
      <c:catAx>
        <c:axId val="1501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596"/>
        <c:auto val="1"/>
        <c:lblAlgn val="ctr"/>
        <c:lblOffset val="100"/>
        <c:noMultiLvlLbl val="0"/>
      </c:catAx>
      <c:valAx>
        <c:axId val="7343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65966"/>
        <c:axId val="56471548"/>
      </c:barChart>
      <c:catAx>
        <c:axId val="2656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548"/>
        <c:auto val="1"/>
        <c:lblAlgn val="ctr"/>
        <c:lblOffset val="100"/>
        <c:noMultiLvlLbl val="0"/>
      </c:catAx>
      <c:valAx>
        <c:axId val="5647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63016"/>
        <c:axId val="99177147"/>
      </c:barChart>
      <c:catAx>
        <c:axId val="6516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147"/>
        <c:auto val="1"/>
        <c:lblAlgn val="ctr"/>
        <c:lblOffset val="100"/>
        <c:noMultiLvlLbl val="0"/>
      </c:catAx>
      <c:valAx>
        <c:axId val="9917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33137"/>
        <c:axId val="40835214"/>
      </c:barChart>
      <c:catAx>
        <c:axId val="3203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214"/>
        <c:auto val="1"/>
        <c:lblAlgn val="ctr"/>
        <c:lblOffset val="100"/>
        <c:noMultiLvlLbl val="0"/>
      </c:catAx>
      <c:valAx>
        <c:axId val="4083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2335"/>
        <c:axId val="90143353"/>
      </c:barChart>
      <c:catAx>
        <c:axId val="717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353"/>
        <c:auto val="1"/>
        <c:lblAlgn val="ctr"/>
        <c:lblOffset val="100"/>
        <c:noMultiLvlLbl val="0"/>
      </c:catAx>
      <c:valAx>
        <c:axId val="9014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9252"/>
        <c:axId val="30087198"/>
      </c:barChart>
      <c:catAx>
        <c:axId val="424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198"/>
        <c:auto val="1"/>
        <c:lblAlgn val="ctr"/>
        <c:lblOffset val="100"/>
        <c:noMultiLvlLbl val="0"/>
      </c:catAx>
      <c:valAx>
        <c:axId val="3008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58534"/>
        <c:axId val="33982847"/>
      </c:barChart>
      <c:catAx>
        <c:axId val="4865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847"/>
        <c:auto val="1"/>
        <c:lblAlgn val="ctr"/>
        <c:lblOffset val="100"/>
        <c:noMultiLvlLbl val="0"/>
      </c:catAx>
      <c:valAx>
        <c:axId val="3398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65417"/>
        <c:axId val="99953752"/>
      </c:barChart>
      <c:catAx>
        <c:axId val="7406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752"/>
        <c:auto val="1"/>
        <c:lblAlgn val="ctr"/>
        <c:lblOffset val="100"/>
        <c:noMultiLvlLbl val="0"/>
      </c:catAx>
      <c:valAx>
        <c:axId val="9995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02137"/>
        <c:axId val="49911556"/>
      </c:barChart>
      <c:catAx>
        <c:axId val="2270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556"/>
        <c:auto val="1"/>
        <c:lblAlgn val="ctr"/>
        <c:lblOffset val="100"/>
        <c:noMultiLvlLbl val="0"/>
      </c:catAx>
      <c:valAx>
        <c:axId val="4991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95616"/>
        <c:axId val="81953218"/>
      </c:barChart>
      <c:catAx>
        <c:axId val="7509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218"/>
        <c:auto val="1"/>
        <c:lblAlgn val="ctr"/>
        <c:lblOffset val="100"/>
        <c:noMultiLvlLbl val="0"/>
      </c:catAx>
      <c:valAx>
        <c:axId val="8195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