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97780"/>
        <c:axId val="7960375"/>
      </c:scatterChart>
      <c:valAx>
        <c:axId val="8459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75"/>
        <c:crossesAt val="0"/>
        <c:crossBetween val="midCat"/>
      </c:valAx>
      <c:valAx>
        <c:axId val="7960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5596"/>
        <c:axId val="10850331"/>
      </c:scatterChart>
      <c:valAx>
        <c:axId val="1428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31"/>
        <c:crossesAt val="0"/>
        <c:crossBetween val="midCat"/>
      </c:valAx>
      <c:valAx>
        <c:axId val="1085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8616"/>
        <c:axId val="68030669"/>
      </c:scatterChart>
      <c:valAx>
        <c:axId val="4410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669"/>
        <c:crossesAt val="0"/>
        <c:crossBetween val="midCat"/>
      </c:valAx>
      <c:valAx>
        <c:axId val="6803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19038"/>
        <c:axId val="49029636"/>
      </c:scatterChart>
      <c:valAx>
        <c:axId val="5221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636"/>
        <c:crossesAt val="0"/>
        <c:crossBetween val="midCat"/>
      </c:valAx>
      <c:valAx>
        <c:axId val="4902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