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98891"/>
        <c:axId val="11810419"/>
      </c:barChart>
      <c:catAx>
        <c:axId val="902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419"/>
        <c:auto val="1"/>
        <c:lblAlgn val="ctr"/>
        <c:lblOffset val="100"/>
        <c:noMultiLvlLbl val="0"/>
      </c:catAx>
      <c:valAx>
        <c:axId val="118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48091"/>
        <c:axId val="474930"/>
      </c:barChart>
      <c:catAx>
        <c:axId val="3314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0"/>
        <c:auto val="1"/>
        <c:lblAlgn val="ctr"/>
        <c:lblOffset val="100"/>
        <c:noMultiLvlLbl val="0"/>
      </c:catAx>
      <c:valAx>
        <c:axId val="4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15107"/>
        <c:axId val="65656790"/>
      </c:barChart>
      <c:catAx>
        <c:axId val="773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790"/>
        <c:auto val="1"/>
        <c:lblAlgn val="ctr"/>
        <c:lblOffset val="100"/>
        <c:noMultiLvlLbl val="0"/>
      </c:catAx>
      <c:valAx>
        <c:axId val="656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93194"/>
        <c:axId val="17041991"/>
      </c:barChart>
      <c:catAx>
        <c:axId val="6569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91"/>
        <c:auto val="1"/>
        <c:lblAlgn val="ctr"/>
        <c:lblOffset val="100"/>
        <c:noMultiLvlLbl val="0"/>
      </c:catAx>
      <c:valAx>
        <c:axId val="1704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54200"/>
        <c:axId val="68959315"/>
      </c:barChart>
      <c:catAx>
        <c:axId val="590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315"/>
        <c:auto val="1"/>
        <c:lblAlgn val="ctr"/>
        <c:lblOffset val="100"/>
        <c:noMultiLvlLbl val="0"/>
      </c:catAx>
      <c:valAx>
        <c:axId val="689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52777"/>
        <c:axId val="74384393"/>
      </c:barChart>
      <c:catAx>
        <c:axId val="727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393"/>
        <c:auto val="1"/>
        <c:lblAlgn val="ctr"/>
        <c:lblOffset val="100"/>
        <c:noMultiLvlLbl val="0"/>
      </c:catAx>
      <c:valAx>
        <c:axId val="743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5877"/>
        <c:axId val="1798817"/>
      </c:barChart>
      <c:catAx>
        <c:axId val="881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17"/>
        <c:auto val="1"/>
        <c:lblAlgn val="ctr"/>
        <c:lblOffset val="100"/>
        <c:noMultiLvlLbl val="0"/>
      </c:catAx>
      <c:valAx>
        <c:axId val="17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53541"/>
        <c:axId val="5654127"/>
      </c:barChart>
      <c:catAx>
        <c:axId val="7025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27"/>
        <c:auto val="1"/>
        <c:lblAlgn val="ctr"/>
        <c:lblOffset val="100"/>
        <c:noMultiLvlLbl val="0"/>
      </c:catAx>
      <c:valAx>
        <c:axId val="56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98795"/>
        <c:axId val="54697669"/>
      </c:barChart>
      <c:catAx>
        <c:axId val="224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669"/>
        <c:auto val="1"/>
        <c:lblAlgn val="ctr"/>
        <c:lblOffset val="100"/>
        <c:noMultiLvlLbl val="0"/>
      </c:catAx>
      <c:valAx>
        <c:axId val="546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2431"/>
        <c:axId val="85580131"/>
      </c:barChart>
      <c:catAx>
        <c:axId val="316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131"/>
        <c:auto val="1"/>
        <c:lblAlgn val="ctr"/>
        <c:lblOffset val="100"/>
        <c:noMultiLvlLbl val="0"/>
      </c:catAx>
      <c:valAx>
        <c:axId val="855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26365"/>
        <c:axId val="42899896"/>
      </c:barChart>
      <c:catAx>
        <c:axId val="191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896"/>
        <c:auto val="1"/>
        <c:lblAlgn val="ctr"/>
        <c:lblOffset val="100"/>
        <c:noMultiLvlLbl val="0"/>
      </c:catAx>
      <c:valAx>
        <c:axId val="428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68124"/>
        <c:axId val="61093997"/>
      </c:barChart>
      <c:catAx>
        <c:axId val="4846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997"/>
        <c:auto val="1"/>
        <c:lblAlgn val="ctr"/>
        <c:lblOffset val="100"/>
        <c:noMultiLvlLbl val="0"/>
      </c:catAx>
      <c:valAx>
        <c:axId val="610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9863"/>
        <c:axId val="9133489"/>
      </c:barChart>
      <c:catAx>
        <c:axId val="87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89"/>
        <c:auto val="1"/>
        <c:lblAlgn val="ctr"/>
        <c:lblOffset val="100"/>
        <c:noMultiLvlLbl val="0"/>
      </c:catAx>
      <c:valAx>
        <c:axId val="91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13037"/>
        <c:axId val="79389447"/>
      </c:barChart>
      <c:catAx>
        <c:axId val="1041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447"/>
        <c:auto val="1"/>
        <c:lblAlgn val="ctr"/>
        <c:lblOffset val="100"/>
        <c:noMultiLvlLbl val="0"/>
      </c:catAx>
      <c:valAx>
        <c:axId val="793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38217"/>
        <c:axId val="71674644"/>
      </c:barChart>
      <c:catAx>
        <c:axId val="6303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644"/>
        <c:auto val="1"/>
        <c:lblAlgn val="ctr"/>
        <c:lblOffset val="100"/>
        <c:noMultiLvlLbl val="0"/>
      </c:catAx>
      <c:valAx>
        <c:axId val="716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39059"/>
        <c:axId val="73637445"/>
      </c:barChart>
      <c:catAx>
        <c:axId val="188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445"/>
        <c:auto val="1"/>
        <c:lblAlgn val="ctr"/>
        <c:lblOffset val="100"/>
        <c:noMultiLvlLbl val="0"/>
      </c:catAx>
      <c:valAx>
        <c:axId val="736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96393"/>
        <c:axId val="12328305"/>
      </c:barChart>
      <c:catAx>
        <c:axId val="9609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305"/>
        <c:auto val="1"/>
        <c:lblAlgn val="ctr"/>
        <c:lblOffset val="100"/>
        <c:noMultiLvlLbl val="0"/>
      </c:catAx>
      <c:valAx>
        <c:axId val="123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62385"/>
        <c:axId val="36779498"/>
      </c:barChart>
      <c:catAx>
        <c:axId val="921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498"/>
        <c:auto val="1"/>
        <c:lblAlgn val="ctr"/>
        <c:lblOffset val="100"/>
        <c:noMultiLvlLbl val="0"/>
      </c:catAx>
      <c:valAx>
        <c:axId val="367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