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340"/>
        <c:axId val="93428907"/>
      </c:scatterChart>
      <c:valAx>
        <c:axId val="738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07"/>
        <c:crossesAt val="0"/>
        <c:crossBetween val="midCat"/>
      </c:valAx>
      <c:valAx>
        <c:axId val="9342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82310"/>
        <c:axId val="55616303"/>
      </c:scatterChart>
      <c:valAx>
        <c:axId val="7298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03"/>
        <c:crossesAt val="0"/>
        <c:crossBetween val="midCat"/>
      </c:valAx>
      <c:valAx>
        <c:axId val="5561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77756"/>
        <c:axId val="58989507"/>
      </c:scatterChart>
      <c:valAx>
        <c:axId val="8077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07"/>
        <c:crossesAt val="0"/>
        <c:crossBetween val="midCat"/>
      </c:valAx>
      <c:valAx>
        <c:axId val="5898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7608"/>
        <c:axId val="65357256"/>
      </c:scatterChart>
      <c:valAx>
        <c:axId val="9911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56"/>
        <c:crossesAt val="0"/>
        <c:crossBetween val="midCat"/>
      </c:valAx>
      <c:valAx>
        <c:axId val="6535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