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50486"/>
        <c:axId val="34344659"/>
      </c:barChart>
      <c:catAx>
        <c:axId val="9045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659"/>
        <c:auto val="1"/>
        <c:lblAlgn val="ctr"/>
        <c:lblOffset val="100"/>
        <c:noMultiLvlLbl val="0"/>
      </c:catAx>
      <c:valAx>
        <c:axId val="3434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42489"/>
        <c:axId val="2110168"/>
      </c:barChart>
      <c:catAx>
        <c:axId val="6344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68"/>
        <c:auto val="1"/>
        <c:lblAlgn val="ctr"/>
        <c:lblOffset val="100"/>
        <c:noMultiLvlLbl val="0"/>
      </c:catAx>
      <c:valAx>
        <c:axId val="211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92770"/>
        <c:axId val="99291104"/>
      </c:barChart>
      <c:catAx>
        <c:axId val="6089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104"/>
        <c:auto val="1"/>
        <c:lblAlgn val="ctr"/>
        <c:lblOffset val="100"/>
        <c:noMultiLvlLbl val="0"/>
      </c:catAx>
      <c:valAx>
        <c:axId val="9929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31409"/>
        <c:axId val="27036270"/>
      </c:barChart>
      <c:catAx>
        <c:axId val="9833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270"/>
        <c:auto val="1"/>
        <c:lblAlgn val="ctr"/>
        <c:lblOffset val="100"/>
        <c:noMultiLvlLbl val="0"/>
      </c:catAx>
      <c:valAx>
        <c:axId val="2703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75259"/>
        <c:axId val="71821335"/>
      </c:barChart>
      <c:catAx>
        <c:axId val="9907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335"/>
        <c:auto val="1"/>
        <c:lblAlgn val="ctr"/>
        <c:lblOffset val="100"/>
        <c:noMultiLvlLbl val="0"/>
      </c:catAx>
      <c:valAx>
        <c:axId val="7182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34029"/>
        <c:axId val="33123598"/>
      </c:barChart>
      <c:catAx>
        <c:axId val="6663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598"/>
        <c:auto val="1"/>
        <c:lblAlgn val="ctr"/>
        <c:lblOffset val="100"/>
        <c:noMultiLvlLbl val="0"/>
      </c:catAx>
      <c:valAx>
        <c:axId val="3312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1701"/>
        <c:axId val="55654699"/>
      </c:barChart>
      <c:catAx>
        <c:axId val="325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699"/>
        <c:auto val="1"/>
        <c:lblAlgn val="ctr"/>
        <c:lblOffset val="100"/>
        <c:noMultiLvlLbl val="0"/>
      </c:catAx>
      <c:valAx>
        <c:axId val="5565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80097"/>
        <c:axId val="58978332"/>
      </c:barChart>
      <c:catAx>
        <c:axId val="4508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332"/>
        <c:auto val="1"/>
        <c:lblAlgn val="ctr"/>
        <c:lblOffset val="100"/>
        <c:noMultiLvlLbl val="0"/>
      </c:catAx>
      <c:valAx>
        <c:axId val="5897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73415"/>
        <c:axId val="31695175"/>
      </c:barChart>
      <c:catAx>
        <c:axId val="9227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175"/>
        <c:auto val="1"/>
        <c:lblAlgn val="ctr"/>
        <c:lblOffset val="100"/>
        <c:noMultiLvlLbl val="0"/>
      </c:catAx>
      <c:valAx>
        <c:axId val="3169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29204"/>
        <c:axId val="94605930"/>
      </c:barChart>
      <c:catAx>
        <c:axId val="8462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930"/>
        <c:auto val="1"/>
        <c:lblAlgn val="ctr"/>
        <c:lblOffset val="100"/>
        <c:noMultiLvlLbl val="0"/>
      </c:catAx>
      <c:valAx>
        <c:axId val="9460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42133"/>
        <c:axId val="9306839"/>
      </c:barChart>
      <c:catAx>
        <c:axId val="9604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39"/>
        <c:auto val="1"/>
        <c:lblAlgn val="ctr"/>
        <c:lblOffset val="100"/>
        <c:noMultiLvlLbl val="0"/>
      </c:catAx>
      <c:valAx>
        <c:axId val="930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91454"/>
        <c:axId val="22482853"/>
      </c:barChart>
      <c:catAx>
        <c:axId val="8119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853"/>
        <c:auto val="1"/>
        <c:lblAlgn val="ctr"/>
        <c:lblOffset val="100"/>
        <c:noMultiLvlLbl val="0"/>
      </c:catAx>
      <c:valAx>
        <c:axId val="2248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60005"/>
        <c:axId val="51897017"/>
      </c:barChart>
      <c:catAx>
        <c:axId val="6876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017"/>
        <c:auto val="1"/>
        <c:lblAlgn val="ctr"/>
        <c:lblOffset val="100"/>
        <c:noMultiLvlLbl val="0"/>
      </c:catAx>
      <c:valAx>
        <c:axId val="518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9975"/>
        <c:axId val="10111574"/>
      </c:barChart>
      <c:catAx>
        <c:axId val="882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574"/>
        <c:auto val="1"/>
        <c:lblAlgn val="ctr"/>
        <c:lblOffset val="100"/>
        <c:noMultiLvlLbl val="0"/>
      </c:catAx>
      <c:valAx>
        <c:axId val="1011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02048"/>
        <c:axId val="29401725"/>
      </c:barChart>
      <c:catAx>
        <c:axId val="5340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725"/>
        <c:auto val="1"/>
        <c:lblAlgn val="ctr"/>
        <c:lblOffset val="100"/>
        <c:noMultiLvlLbl val="0"/>
      </c:catAx>
      <c:valAx>
        <c:axId val="2940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92511"/>
        <c:axId val="8463980"/>
      </c:barChart>
      <c:catAx>
        <c:axId val="3799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80"/>
        <c:auto val="1"/>
        <c:lblAlgn val="ctr"/>
        <c:lblOffset val="100"/>
        <c:noMultiLvlLbl val="0"/>
      </c:catAx>
      <c:valAx>
        <c:axId val="846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66920"/>
        <c:axId val="51485637"/>
      </c:barChart>
      <c:catAx>
        <c:axId val="7226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637"/>
        <c:auto val="1"/>
        <c:lblAlgn val="ctr"/>
        <c:lblOffset val="100"/>
        <c:noMultiLvlLbl val="0"/>
      </c:catAx>
      <c:valAx>
        <c:axId val="5148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4613"/>
        <c:axId val="75161710"/>
      </c:barChart>
      <c:catAx>
        <c:axId val="982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710"/>
        <c:auto val="1"/>
        <c:lblAlgn val="ctr"/>
        <c:lblOffset val="100"/>
        <c:noMultiLvlLbl val="0"/>
      </c:catAx>
      <c:valAx>
        <c:axId val="7516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