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230727"/>
        <c:axId val="67866488"/>
      </c:scatterChart>
      <c:valAx>
        <c:axId val="302307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6488"/>
        <c:crossesAt val="0"/>
        <c:crossBetween val="midCat"/>
      </c:valAx>
      <c:valAx>
        <c:axId val="678664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07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917876"/>
        <c:axId val="79496038"/>
      </c:scatterChart>
      <c:valAx>
        <c:axId val="989178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6038"/>
        <c:crossesAt val="0"/>
        <c:crossBetween val="midCat"/>
      </c:valAx>
      <c:valAx>
        <c:axId val="794960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78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