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12069"/>
        <c:axId val="81784835"/>
      </c:scatterChart>
      <c:valAx>
        <c:axId val="37512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835"/>
        <c:crossesAt val="0"/>
        <c:crossBetween val="midCat"/>
      </c:valAx>
      <c:valAx>
        <c:axId val="8178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47451"/>
        <c:axId val="12432410"/>
      </c:scatterChart>
      <c:valAx>
        <c:axId val="28447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410"/>
        <c:crossesAt val="0"/>
        <c:crossBetween val="midCat"/>
      </c:valAx>
      <c:valAx>
        <c:axId val="1243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