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816237"/>
        <c:axId val="56136705"/>
      </c:scatterChart>
      <c:valAx>
        <c:axId val="728162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6705"/>
        <c:crossesAt val="0"/>
        <c:crossBetween val="midCat"/>
      </c:valAx>
      <c:valAx>
        <c:axId val="56136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2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6255"/>
        <c:axId val="58637982"/>
      </c:scatterChart>
      <c:valAx>
        <c:axId val="2956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982"/>
        <c:crossesAt val="0"/>
        <c:crossBetween val="midCat"/>
      </c:valAx>
      <c:valAx>
        <c:axId val="586379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