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13807"/>
        <c:axId val="75282799"/>
      </c:scatterChart>
      <c:valAx>
        <c:axId val="15213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799"/>
        <c:crossesAt val="0"/>
        <c:crossBetween val="midCat"/>
      </c:valAx>
      <c:valAx>
        <c:axId val="75282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19306"/>
        <c:axId val="1517733"/>
      </c:scatterChart>
      <c:valAx>
        <c:axId val="52619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3"/>
        <c:crossesAt val="0"/>
        <c:crossBetween val="midCat"/>
      </c:valAx>
      <c:valAx>
        <c:axId val="1517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