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86422"/>
        <c:axId val="32817486"/>
      </c:scatterChart>
      <c:valAx>
        <c:axId val="74686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486"/>
        <c:crossesAt val="0"/>
        <c:crossBetween val="midCat"/>
      </c:valAx>
      <c:valAx>
        <c:axId val="32817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73142"/>
        <c:axId val="8858835"/>
      </c:scatterChart>
      <c:valAx>
        <c:axId val="56373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35"/>
        <c:crossesAt val="0"/>
        <c:crossBetween val="midCat"/>
      </c:valAx>
      <c:valAx>
        <c:axId val="8858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