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84128"/>
        <c:axId val="68811731"/>
      </c:scatterChart>
      <c:valAx>
        <c:axId val="69284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731"/>
        <c:crossesAt val="0"/>
        <c:crossBetween val="midCat"/>
      </c:valAx>
      <c:valAx>
        <c:axId val="68811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72771"/>
        <c:axId val="79999799"/>
      </c:scatterChart>
      <c:valAx>
        <c:axId val="50172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799"/>
        <c:crossesAt val="0"/>
        <c:crossBetween val="midCat"/>
      </c:valAx>
      <c:valAx>
        <c:axId val="79999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