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78682"/>
        <c:axId val="44564193"/>
      </c:scatterChart>
      <c:valAx>
        <c:axId val="49378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193"/>
        <c:crossesAt val="0"/>
        <c:crossBetween val="midCat"/>
      </c:valAx>
      <c:valAx>
        <c:axId val="44564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6802"/>
        <c:axId val="23427302"/>
      </c:scatterChart>
      <c:valAx>
        <c:axId val="2106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02"/>
        <c:crossesAt val="0"/>
        <c:crossBetween val="midCat"/>
      </c:valAx>
      <c:valAx>
        <c:axId val="2342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