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981818"/>
        <c:axId val="99723667"/>
      </c:barChart>
      <c:catAx>
        <c:axId val="90981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3667"/>
        <c:crossesAt val="0"/>
        <c:auto val="1"/>
        <c:lblAlgn val="ctr"/>
        <c:lblOffset val="100"/>
        <c:noMultiLvlLbl val="0"/>
      </c:catAx>
      <c:valAx>
        <c:axId val="99723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18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874858"/>
        <c:axId val="82059518"/>
      </c:barChart>
      <c:catAx>
        <c:axId val="62874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9518"/>
        <c:crossesAt val="0"/>
        <c:auto val="1"/>
        <c:lblAlgn val="ctr"/>
        <c:lblOffset val="100"/>
        <c:noMultiLvlLbl val="0"/>
      </c:catAx>
      <c:valAx>
        <c:axId val="820595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4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771143"/>
        <c:axId val="528448"/>
      </c:barChart>
      <c:catAx>
        <c:axId val="12771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48"/>
        <c:crossesAt val="0"/>
        <c:auto val="1"/>
        <c:lblAlgn val="ctr"/>
        <c:lblOffset val="100"/>
        <c:noMultiLvlLbl val="0"/>
      </c:catAx>
      <c:valAx>
        <c:axId val="5284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1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256271"/>
        <c:axId val="11862380"/>
      </c:barChart>
      <c:catAx>
        <c:axId val="13256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2380"/>
        <c:crossesAt val="0"/>
        <c:auto val="1"/>
        <c:lblAlgn val="ctr"/>
        <c:lblOffset val="100"/>
        <c:noMultiLvlLbl val="0"/>
      </c:catAx>
      <c:valAx>
        <c:axId val="118623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6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2001085"/>
        <c:axId val="24079513"/>
      </c:barChart>
      <c:catAx>
        <c:axId val="62001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9513"/>
        <c:crossesAt val="0"/>
        <c:auto val="1"/>
        <c:lblAlgn val="ctr"/>
        <c:lblOffset val="100"/>
        <c:noMultiLvlLbl val="0"/>
      </c:catAx>
      <c:valAx>
        <c:axId val="240795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1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9675332"/>
        <c:axId val="79891353"/>
      </c:barChart>
      <c:catAx>
        <c:axId val="89675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1353"/>
        <c:crossesAt val="0"/>
        <c:auto val="1"/>
        <c:lblAlgn val="ctr"/>
        <c:lblOffset val="100"/>
        <c:noMultiLvlLbl val="0"/>
      </c:catAx>
      <c:valAx>
        <c:axId val="798913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5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6079114"/>
        <c:axId val="38328953"/>
      </c:barChart>
      <c:catAx>
        <c:axId val="96079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8953"/>
        <c:crossesAt val="0"/>
        <c:auto val="1"/>
        <c:lblAlgn val="ctr"/>
        <c:lblOffset val="100"/>
        <c:noMultiLvlLbl val="0"/>
      </c:catAx>
      <c:valAx>
        <c:axId val="383289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2619490"/>
        <c:axId val="7259514"/>
      </c:barChart>
      <c:catAx>
        <c:axId val="32619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514"/>
        <c:crossesAt val="0"/>
        <c:auto val="1"/>
        <c:lblAlgn val="ctr"/>
        <c:lblOffset val="100"/>
        <c:noMultiLvlLbl val="0"/>
      </c:catAx>
      <c:valAx>
        <c:axId val="72595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9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