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270967"/>
        <c:axId val="32197833"/>
      </c:barChart>
      <c:catAx>
        <c:axId val="61270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197833"/>
        <c:crossesAt val="0"/>
        <c:auto val="1"/>
        <c:lblAlgn val="ctr"/>
        <c:lblOffset val="100"/>
        <c:noMultiLvlLbl val="0"/>
      </c:catAx>
      <c:valAx>
        <c:axId val="321978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2709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905969"/>
        <c:axId val="3431999"/>
      </c:barChart>
      <c:catAx>
        <c:axId val="76905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1999"/>
        <c:crossesAt val="0"/>
        <c:auto val="1"/>
        <c:lblAlgn val="ctr"/>
        <c:lblOffset val="100"/>
        <c:noMultiLvlLbl val="0"/>
      </c:catAx>
      <c:valAx>
        <c:axId val="34319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905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