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819566"/>
        <c:axId val="7442147"/>
      </c:barChart>
      <c:catAx>
        <c:axId val="84819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42147"/>
        <c:crossesAt val="0"/>
        <c:auto val="1"/>
        <c:lblAlgn val="ctr"/>
        <c:lblOffset val="100"/>
        <c:noMultiLvlLbl val="0"/>
      </c:catAx>
      <c:valAx>
        <c:axId val="74421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8195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194317"/>
        <c:axId val="1475624"/>
      </c:barChart>
      <c:catAx>
        <c:axId val="72194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5624"/>
        <c:crossesAt val="0"/>
        <c:auto val="1"/>
        <c:lblAlgn val="ctr"/>
        <c:lblOffset val="100"/>
        <c:noMultiLvlLbl val="0"/>
      </c:catAx>
      <c:valAx>
        <c:axId val="14756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194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