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89240"/>
        <c:axId val="85303290"/>
      </c:barChart>
      <c:catAx>
        <c:axId val="3789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03290"/>
        <c:crossesAt val="0"/>
        <c:auto val="1"/>
        <c:lblAlgn val="ctr"/>
        <c:lblOffset val="100"/>
        <c:noMultiLvlLbl val="0"/>
      </c:catAx>
      <c:valAx>
        <c:axId val="853032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892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554320"/>
        <c:axId val="80533371"/>
      </c:barChart>
      <c:catAx>
        <c:axId val="715543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33371"/>
        <c:crossesAt val="0"/>
        <c:auto val="1"/>
        <c:lblAlgn val="ctr"/>
        <c:lblOffset val="100"/>
        <c:noMultiLvlLbl val="0"/>
      </c:catAx>
      <c:valAx>
        <c:axId val="805333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554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