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91827"/>
        <c:axId val="5921886"/>
      </c:scatterChart>
      <c:valAx>
        <c:axId val="824918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86"/>
        <c:crossBetween val="midCat"/>
      </c:valAx>
      <c:valAx>
        <c:axId val="59218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8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68292"/>
        <c:axId val="2546658"/>
      </c:scatterChart>
      <c:valAx>
        <c:axId val="7046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58"/>
        <c:crossesAt val="0"/>
        <c:crossBetween val="midCat"/>
      </c:valAx>
      <c:valAx>
        <c:axId val="254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