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95175"/>
        <c:axId val="10069554"/>
      </c:scatterChart>
      <c:valAx>
        <c:axId val="10595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554"/>
        <c:crossBetween val="midCat"/>
      </c:valAx>
      <c:valAx>
        <c:axId val="10069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96850"/>
        <c:axId val="43289166"/>
      </c:scatterChart>
      <c:valAx>
        <c:axId val="490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166"/>
        <c:crossesAt val="0"/>
        <c:crossBetween val="midCat"/>
      </c:valAx>
      <c:valAx>
        <c:axId val="432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