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900193"/>
        <c:axId val="70880938"/>
      </c:scatterChart>
      <c:valAx>
        <c:axId val="2990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938"/>
        <c:crossesAt val="0"/>
        <c:crossBetween val="midCat"/>
      </c:valAx>
      <c:valAx>
        <c:axId val="708809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1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183751"/>
        <c:axId val="59951667"/>
      </c:scatterChart>
      <c:valAx>
        <c:axId val="42183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667"/>
        <c:crossesAt val="0"/>
        <c:crossBetween val="midCat"/>
      </c:valAx>
      <c:valAx>
        <c:axId val="599516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213528"/>
        <c:axId val="65064248"/>
      </c:scatterChart>
      <c:valAx>
        <c:axId val="632135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248"/>
        <c:crossesAt val="0"/>
        <c:crossBetween val="midCat"/>
        <c:majorUnit val="10"/>
      </c:valAx>
      <c:valAx>
        <c:axId val="650642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340211"/>
        <c:axId val="82994960"/>
      </c:scatterChart>
      <c:valAx>
        <c:axId val="883402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960"/>
        <c:crossesAt val="0"/>
        <c:crossBetween val="midCat"/>
      </c:valAx>
      <c:valAx>
        <c:axId val="829949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473872"/>
        <c:axId val="86256266"/>
      </c:scatterChart>
      <c:valAx>
        <c:axId val="114738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266"/>
        <c:crossesAt val="0"/>
        <c:crossBetween val="midCat"/>
      </c:valAx>
      <c:valAx>
        <c:axId val="862562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