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942772"/>
        <c:axId val="88272224"/>
      </c:barChart>
      <c:catAx>
        <c:axId val="61942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72224"/>
        <c:auto val="1"/>
        <c:lblAlgn val="ctr"/>
        <c:lblOffset val="100"/>
        <c:noMultiLvlLbl val="0"/>
      </c:catAx>
      <c:valAx>
        <c:axId val="88272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42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33568"/>
        <c:axId val="38400484"/>
      </c:scatterChart>
      <c:valAx>
        <c:axId val="111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484"/>
        <c:crossesAt val="0"/>
        <c:crossBetween val="midCat"/>
      </c:valAx>
      <c:valAx>
        <c:axId val="384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