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8951"/>
        <c:axId val="48217777"/>
      </c:scatterChart>
      <c:valAx>
        <c:axId val="3048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77"/>
        <c:crossBetween val="midCat"/>
      </c:valAx>
      <c:valAx>
        <c:axId val="48217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73648"/>
        <c:axId val="95547474"/>
      </c:scatterChart>
      <c:valAx>
        <c:axId val="176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74"/>
        <c:crossesAt val="0"/>
        <c:crossBetween val="midCat"/>
      </c:valAx>
      <c:valAx>
        <c:axId val="955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