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9054"/>
        <c:axId val="50593464"/>
      </c:scatterChart>
      <c:valAx>
        <c:axId val="1149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464"/>
        <c:crossBetween val="midCat"/>
      </c:valAx>
      <c:valAx>
        <c:axId val="50593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3445"/>
        <c:axId val="13750694"/>
      </c:scatterChart>
      <c:valAx>
        <c:axId val="943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94"/>
        <c:crossesAt val="0"/>
        <c:crossBetween val="midCat"/>
      </c:valAx>
      <c:valAx>
        <c:axId val="137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