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51923"/>
        <c:axId val="24663047"/>
      </c:scatterChart>
      <c:valAx>
        <c:axId val="305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047"/>
        <c:crossesAt val="0"/>
        <c:crossBetween val="midCat"/>
      </c:valAx>
      <c:valAx>
        <c:axId val="246630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660433"/>
        <c:axId val="39111878"/>
      </c:scatterChart>
      <c:valAx>
        <c:axId val="1166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878"/>
        <c:crossesAt val="0"/>
        <c:crossBetween val="midCat"/>
      </c:valAx>
      <c:valAx>
        <c:axId val="391118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291680"/>
        <c:axId val="4323581"/>
      </c:scatterChart>
      <c:valAx>
        <c:axId val="392916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81"/>
        <c:crossesAt val="0"/>
        <c:crossBetween val="midCat"/>
        <c:majorUnit val="10"/>
      </c:valAx>
      <c:valAx>
        <c:axId val="43235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437663"/>
        <c:axId val="74517971"/>
      </c:scatterChart>
      <c:valAx>
        <c:axId val="204376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971"/>
        <c:crossesAt val="0"/>
        <c:crossBetween val="midCat"/>
      </c:valAx>
      <c:valAx>
        <c:axId val="745179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14387"/>
        <c:axId val="54167814"/>
      </c:scatterChart>
      <c:valAx>
        <c:axId val="72143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814"/>
        <c:crossesAt val="0"/>
        <c:crossBetween val="midCat"/>
      </c:valAx>
      <c:valAx>
        <c:axId val="541678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