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085133"/>
        <c:axId val="59331781"/>
      </c:barChart>
      <c:catAx>
        <c:axId val="11085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1781"/>
        <c:auto val="1"/>
        <c:lblAlgn val="ctr"/>
        <c:lblOffset val="100"/>
        <c:noMultiLvlLbl val="0"/>
      </c:catAx>
      <c:valAx>
        <c:axId val="59331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5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8374"/>
        <c:axId val="14348454"/>
      </c:scatterChart>
      <c:valAx>
        <c:axId val="75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454"/>
        <c:crossesAt val="0"/>
        <c:crossBetween val="midCat"/>
      </c:valAx>
      <c:valAx>
        <c:axId val="143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