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44342"/>
        <c:axId val="20857002"/>
      </c:scatterChart>
      <c:valAx>
        <c:axId val="92244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02"/>
        <c:crossBetween val="midCat"/>
      </c:valAx>
      <c:valAx>
        <c:axId val="20857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50403"/>
        <c:axId val="74203404"/>
      </c:scatterChart>
      <c:valAx>
        <c:axId val="8555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404"/>
        <c:crossesAt val="0"/>
        <c:crossBetween val="midCat"/>
      </c:valAx>
      <c:valAx>
        <c:axId val="742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