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807076"/>
        <c:axId val="95309658"/>
      </c:scatterChart>
      <c:valAx>
        <c:axId val="3680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58"/>
        <c:crossesAt val="0"/>
        <c:crossBetween val="midCat"/>
      </c:valAx>
      <c:valAx>
        <c:axId val="953096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160422"/>
        <c:axId val="80914703"/>
      </c:scatterChart>
      <c:valAx>
        <c:axId val="5116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703"/>
        <c:crossesAt val="0"/>
        <c:crossBetween val="midCat"/>
      </c:valAx>
      <c:valAx>
        <c:axId val="80914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0051"/>
        <c:axId val="30386422"/>
      </c:scatterChart>
      <c:valAx>
        <c:axId val="24200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422"/>
        <c:crossesAt val="0"/>
        <c:crossBetween val="midCat"/>
        <c:majorUnit val="10"/>
      </c:valAx>
      <c:valAx>
        <c:axId val="303864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057771"/>
        <c:axId val="44717153"/>
      </c:scatterChart>
      <c:valAx>
        <c:axId val="580577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153"/>
        <c:crossesAt val="0"/>
        <c:crossBetween val="midCat"/>
      </c:valAx>
      <c:valAx>
        <c:axId val="447171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602450"/>
        <c:axId val="89067100"/>
      </c:scatterChart>
      <c:valAx>
        <c:axId val="70602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100"/>
        <c:crossesAt val="0"/>
        <c:crossBetween val="midCat"/>
      </c:valAx>
      <c:valAx>
        <c:axId val="89067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