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806995"/>
        <c:axId val="25430360"/>
      </c:barChart>
      <c:catAx>
        <c:axId val="348069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30360"/>
        <c:auto val="1"/>
        <c:lblAlgn val="ctr"/>
        <c:lblOffset val="100"/>
        <c:noMultiLvlLbl val="0"/>
      </c:catAx>
      <c:valAx>
        <c:axId val="254303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069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83766"/>
        <c:axId val="36679401"/>
      </c:scatterChart>
      <c:valAx>
        <c:axId val="8868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401"/>
        <c:crossesAt val="0"/>
        <c:crossBetween val="midCat"/>
      </c:valAx>
      <c:valAx>
        <c:axId val="3667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