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600046"/>
        <c:axId val="35565842"/>
      </c:scatterChart>
      <c:valAx>
        <c:axId val="986000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842"/>
        <c:crossBetween val="midCat"/>
      </c:valAx>
      <c:valAx>
        <c:axId val="355658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0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329807"/>
        <c:axId val="79177014"/>
      </c:scatterChart>
      <c:valAx>
        <c:axId val="1332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014"/>
        <c:crossesAt val="0"/>
        <c:crossBetween val="midCat"/>
      </c:valAx>
      <c:valAx>
        <c:axId val="7917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