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13006"/>
        <c:axId val="96882185"/>
      </c:scatterChart>
      <c:valAx>
        <c:axId val="22213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185"/>
        <c:crossBetween val="midCat"/>
      </c:valAx>
      <c:valAx>
        <c:axId val="96882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97448"/>
        <c:axId val="5057480"/>
      </c:scatterChart>
      <c:valAx>
        <c:axId val="2979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80"/>
        <c:crossesAt val="0"/>
        <c:crossBetween val="midCat"/>
      </c:valAx>
      <c:valAx>
        <c:axId val="50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