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086353"/>
        <c:axId val="57519715"/>
      </c:scatterChart>
      <c:valAx>
        <c:axId val="49086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519715"/>
        <c:crossesAt val="0"/>
        <c:crossBetween val="midCat"/>
      </c:valAx>
      <c:valAx>
        <c:axId val="575197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0863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