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031878"/>
        <c:axId val="28645688"/>
      </c:scatterChart>
      <c:valAx>
        <c:axId val="3903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688"/>
        <c:crossesAt val="0"/>
        <c:crossBetween val="midCat"/>
      </c:valAx>
      <c:valAx>
        <c:axId val="286456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8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474691"/>
        <c:axId val="93376194"/>
      </c:scatterChart>
      <c:valAx>
        <c:axId val="3047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194"/>
        <c:crossesAt val="0"/>
        <c:crossBetween val="midCat"/>
      </c:valAx>
      <c:valAx>
        <c:axId val="933761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659658"/>
        <c:axId val="11881240"/>
      </c:scatterChart>
      <c:valAx>
        <c:axId val="616596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240"/>
        <c:crossesAt val="0"/>
        <c:crossBetween val="midCat"/>
        <c:majorUnit val="10"/>
      </c:valAx>
      <c:valAx>
        <c:axId val="118812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59689"/>
        <c:axId val="80587960"/>
      </c:scatterChart>
      <c:valAx>
        <c:axId val="12596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960"/>
        <c:crossesAt val="0"/>
        <c:crossBetween val="midCat"/>
      </c:valAx>
      <c:valAx>
        <c:axId val="805879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230899"/>
        <c:axId val="35005624"/>
      </c:scatterChart>
      <c:valAx>
        <c:axId val="452308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624"/>
        <c:crossesAt val="0"/>
        <c:crossBetween val="midCat"/>
      </c:valAx>
      <c:valAx>
        <c:axId val="350056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