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224292"/>
        <c:axId val="52734855"/>
      </c:barChart>
      <c:catAx>
        <c:axId val="13224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4855"/>
        <c:auto val="1"/>
        <c:lblAlgn val="ctr"/>
        <c:lblOffset val="100"/>
        <c:noMultiLvlLbl val="0"/>
      </c:catAx>
      <c:valAx>
        <c:axId val="52734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242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96489"/>
        <c:axId val="38941744"/>
      </c:scatterChart>
      <c:valAx>
        <c:axId val="842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744"/>
        <c:crossesAt val="0"/>
        <c:crossBetween val="midCat"/>
      </c:valAx>
      <c:valAx>
        <c:axId val="389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